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Table 13.1: Actual Annual Current Expenditure of the Government by Agency for the FY 2010/11 To 2014/15</t>
  </si>
  <si>
    <t xml:space="preserve">(Nu. in million)</t>
  </si>
  <si>
    <t xml:space="preserve">Agency</t>
  </si>
  <si>
    <t xml:space="preserve">2008/09</t>
  </si>
  <si>
    <t xml:space="preserve">2009/10</t>
  </si>
  <si>
    <t xml:space="preserve">2010/2011</t>
  </si>
  <si>
    <t xml:space="preserve">2011/12</t>
  </si>
  <si>
    <t xml:space="preserve">2012/13</t>
  </si>
  <si>
    <t xml:space="preserve">2013/14</t>
  </si>
  <si>
    <t xml:space="preserve">2014/15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…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Royal Institute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6.56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5" min="4" style="2" width="12.7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3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1" t="n">
        <v>7770.973</v>
      </c>
      <c r="E4" s="10" t="n">
        <f aca="false">SUM(E5:E14)</f>
        <v>9234.328</v>
      </c>
      <c r="F4" s="10" t="n">
        <f aca="false">SUM(F5:F14)</f>
        <v>10095.127</v>
      </c>
      <c r="G4" s="12" t="n">
        <f aca="false">SUM(G5:G14)</f>
        <v>9451.016</v>
      </c>
      <c r="H4" s="12" t="n">
        <f aca="false">SUM(H5:H14)</f>
        <v>10849.192</v>
      </c>
    </row>
    <row r="5" customFormat="false" ht="21" hidden="false" customHeight="true" outlineLevel="0" collapsed="false">
      <c r="A5" s="14" t="s">
        <v>11</v>
      </c>
      <c r="B5" s="15" t="n">
        <v>822.52075229</v>
      </c>
      <c r="C5" s="15" t="n">
        <v>869.55661005</v>
      </c>
      <c r="D5" s="16" t="n">
        <v>1041.934</v>
      </c>
      <c r="E5" s="15" t="n">
        <v>1244.784</v>
      </c>
      <c r="F5" s="15" t="n">
        <v>1294.97</v>
      </c>
      <c r="G5" s="17" t="n">
        <v>1391.982</v>
      </c>
      <c r="H5" s="17" t="n">
        <v>1482.861</v>
      </c>
    </row>
    <row r="6" customFormat="false" ht="21" hidden="false" customHeight="true" outlineLevel="0" collapsed="false">
      <c r="A6" s="14" t="s">
        <v>12</v>
      </c>
      <c r="B6" s="15" t="n">
        <v>2678.36070957</v>
      </c>
      <c r="C6" s="15" t="n">
        <v>2805.82979146</v>
      </c>
      <c r="D6" s="16" t="n">
        <v>2996.694</v>
      </c>
      <c r="E6" s="15" t="n">
        <v>3702.939</v>
      </c>
      <c r="F6" s="15" t="n">
        <v>4404.295</v>
      </c>
      <c r="G6" s="17" t="n">
        <v>3991.738</v>
      </c>
      <c r="H6" s="17" t="n">
        <v>4226.497</v>
      </c>
    </row>
    <row r="7" customFormat="false" ht="21" hidden="false" customHeight="true" outlineLevel="0" collapsed="false">
      <c r="A7" s="14" t="s">
        <v>13</v>
      </c>
      <c r="B7" s="15" t="n">
        <v>255.46118767</v>
      </c>
      <c r="C7" s="15" t="n">
        <v>325.21681637</v>
      </c>
      <c r="D7" s="16" t="n">
        <v>393.283</v>
      </c>
      <c r="E7" s="15" t="n">
        <v>484.038</v>
      </c>
      <c r="F7" s="15" t="n">
        <v>516.263</v>
      </c>
      <c r="G7" s="17" t="n">
        <v>552.268</v>
      </c>
      <c r="H7" s="17" t="n">
        <v>529.463</v>
      </c>
    </row>
    <row r="8" customFormat="false" ht="21" hidden="false" customHeight="true" outlineLevel="0" collapsed="false">
      <c r="A8" s="14" t="s">
        <v>14</v>
      </c>
      <c r="B8" s="15" t="n">
        <v>828.683310753</v>
      </c>
      <c r="C8" s="15" t="n">
        <v>1011.57738618</v>
      </c>
      <c r="D8" s="16" t="n">
        <v>1159.474</v>
      </c>
      <c r="E8" s="15" t="n">
        <v>1326.203</v>
      </c>
      <c r="F8" s="15" t="n">
        <v>1381.678</v>
      </c>
      <c r="G8" s="17" t="n">
        <v>1489.781</v>
      </c>
      <c r="H8" s="17" t="n">
        <v>1739.289</v>
      </c>
    </row>
    <row r="9" customFormat="false" ht="21" hidden="false" customHeight="true" outlineLevel="0" collapsed="false">
      <c r="A9" s="14" t="s">
        <v>15</v>
      </c>
      <c r="B9" s="15" t="n">
        <v>169.17099904</v>
      </c>
      <c r="C9" s="15" t="n">
        <v>208.54185518</v>
      </c>
      <c r="D9" s="16" t="n">
        <v>248.34</v>
      </c>
      <c r="E9" s="15" t="n">
        <v>258.384</v>
      </c>
      <c r="F9" s="15" t="n">
        <v>248.74</v>
      </c>
      <c r="G9" s="17" t="n">
        <v>245.989</v>
      </c>
      <c r="H9" s="17" t="n">
        <v>309.807</v>
      </c>
    </row>
    <row r="10" customFormat="false" ht="21" hidden="false" customHeight="true" outlineLevel="0" collapsed="false">
      <c r="A10" s="14" t="s">
        <v>16</v>
      </c>
      <c r="B10" s="15" t="n">
        <v>332.16885945</v>
      </c>
      <c r="C10" s="15" t="n">
        <v>355.97759191</v>
      </c>
      <c r="D10" s="16" t="n">
        <v>372.668</v>
      </c>
      <c r="E10" s="15" t="n">
        <v>406.098</v>
      </c>
      <c r="F10" s="15" t="n">
        <v>417.044</v>
      </c>
      <c r="G10" s="17" t="n">
        <v>423.675</v>
      </c>
      <c r="H10" s="17" t="n">
        <v>497.333</v>
      </c>
    </row>
    <row r="11" customFormat="false" ht="21" hidden="false" customHeight="true" outlineLevel="0" collapsed="false">
      <c r="A11" s="14" t="s">
        <v>17</v>
      </c>
      <c r="B11" s="15" t="n">
        <v>111.46124352</v>
      </c>
      <c r="C11" s="15" t="n">
        <v>137.87298649</v>
      </c>
      <c r="D11" s="16" t="n">
        <v>148.166</v>
      </c>
      <c r="E11" s="15" t="n">
        <v>271.947</v>
      </c>
      <c r="F11" s="15" t="n">
        <v>184.33</v>
      </c>
      <c r="G11" s="17" t="n">
        <v>178.575</v>
      </c>
      <c r="H11" s="17" t="n">
        <v>218.142</v>
      </c>
    </row>
    <row r="12" customFormat="false" ht="21" hidden="false" customHeight="true" outlineLevel="0" collapsed="false">
      <c r="A12" s="14" t="s">
        <v>18</v>
      </c>
      <c r="B12" s="15" t="n">
        <v>751.46259059</v>
      </c>
      <c r="C12" s="15" t="n">
        <v>886.66746771</v>
      </c>
      <c r="D12" s="16" t="n">
        <v>1034.469</v>
      </c>
      <c r="E12" s="15" t="n">
        <v>1196.972</v>
      </c>
      <c r="F12" s="15" t="n">
        <v>1294.622</v>
      </c>
      <c r="G12" s="17" t="n">
        <v>840.545</v>
      </c>
      <c r="H12" s="17" t="n">
        <v>843.424</v>
      </c>
    </row>
    <row r="13" customFormat="false" ht="21" hidden="false" customHeight="true" outlineLevel="0" collapsed="false">
      <c r="A13" s="14" t="s">
        <v>19</v>
      </c>
      <c r="B13" s="15" t="n">
        <v>154.71277929</v>
      </c>
      <c r="C13" s="15" t="n">
        <v>218.77120167</v>
      </c>
      <c r="D13" s="16" t="n">
        <v>199.159</v>
      </c>
      <c r="E13" s="15" t="n">
        <v>164.762</v>
      </c>
      <c r="F13" s="15" t="n">
        <v>168.101</v>
      </c>
      <c r="G13" s="17" t="n">
        <v>152.531</v>
      </c>
      <c r="H13" s="17" t="n">
        <v>783.946</v>
      </c>
    </row>
    <row r="14" customFormat="false" ht="21" hidden="false" customHeight="true" outlineLevel="0" collapsed="false">
      <c r="A14" s="14" t="s">
        <v>20</v>
      </c>
      <c r="B14" s="15" t="n">
        <v>132.15444237</v>
      </c>
      <c r="C14" s="15" t="n">
        <v>153.97900838</v>
      </c>
      <c r="D14" s="16" t="n">
        <v>176.786</v>
      </c>
      <c r="E14" s="15" t="n">
        <v>178.201</v>
      </c>
      <c r="F14" s="15" t="n">
        <v>185.084</v>
      </c>
      <c r="G14" s="17" t="n">
        <v>183.932</v>
      </c>
      <c r="H14" s="17" t="n">
        <v>218.43</v>
      </c>
    </row>
    <row r="15" s="13" customFormat="true" ht="21" hidden="false" customHeight="true" outlineLevel="0" collapsed="false">
      <c r="A15" s="18" t="s">
        <v>21</v>
      </c>
      <c r="B15" s="19" t="n">
        <v>113.71575415</v>
      </c>
      <c r="C15" s="19" t="n">
        <v>145.65246923</v>
      </c>
      <c r="D15" s="20" t="n">
        <v>172.058</v>
      </c>
      <c r="E15" s="19" t="n">
        <v>189.337</v>
      </c>
      <c r="F15" s="19" t="n">
        <v>206.721</v>
      </c>
      <c r="G15" s="21" t="n">
        <v>225.945</v>
      </c>
      <c r="H15" s="21" t="n">
        <v>259.929</v>
      </c>
    </row>
    <row r="16" s="13" customFormat="true" ht="21" hidden="false" customHeight="true" outlineLevel="0" collapsed="false">
      <c r="A16" s="18" t="s">
        <v>22</v>
      </c>
      <c r="B16" s="19" t="n">
        <f aca="false">SUM(B17:B20)</f>
        <v>108.90827186</v>
      </c>
      <c r="C16" s="19" t="n">
        <f aca="false">SUM(C17:C20)</f>
        <v>143.01707503</v>
      </c>
      <c r="D16" s="20" t="n">
        <v>234.367</v>
      </c>
      <c r="E16" s="19" t="n">
        <f aca="false">SUM(E17:E20)</f>
        <v>381.224</v>
      </c>
      <c r="F16" s="19" t="n">
        <f aca="false">SUM(F17:F20)</f>
        <v>589.405</v>
      </c>
      <c r="G16" s="21" t="n">
        <f aca="false">SUM(G17:G20)</f>
        <v>274.232</v>
      </c>
      <c r="H16" s="21" t="n">
        <f aca="false">SUM(H17:H20)</f>
        <v>279.184</v>
      </c>
    </row>
    <row r="17" customFormat="false" ht="21" hidden="false" customHeight="true" outlineLevel="0" collapsed="false">
      <c r="A17" s="14" t="s">
        <v>23</v>
      </c>
      <c r="B17" s="15" t="n">
        <v>19.9364772</v>
      </c>
      <c r="C17" s="15" t="n">
        <v>25.62231676</v>
      </c>
      <c r="D17" s="16" t="n">
        <v>32.845</v>
      </c>
      <c r="E17" s="15" t="n">
        <v>35.07</v>
      </c>
      <c r="F17" s="15" t="n">
        <v>38.962</v>
      </c>
      <c r="G17" s="17" t="n">
        <v>46.789</v>
      </c>
      <c r="H17" s="22" t="n">
        <v>57.283</v>
      </c>
    </row>
    <row r="18" customFormat="false" ht="21" hidden="false" customHeight="true" outlineLevel="0" collapsed="false">
      <c r="A18" s="14" t="s">
        <v>24</v>
      </c>
      <c r="B18" s="15" t="n">
        <v>11.88844547</v>
      </c>
      <c r="C18" s="15" t="n">
        <v>19.48671092</v>
      </c>
      <c r="D18" s="16" t="n">
        <v>24.585</v>
      </c>
      <c r="E18" s="15" t="n">
        <v>29.59</v>
      </c>
      <c r="F18" s="15" t="n">
        <v>35.595</v>
      </c>
      <c r="G18" s="17" t="n">
        <v>34.584</v>
      </c>
      <c r="H18" s="22" t="n">
        <v>44.703</v>
      </c>
    </row>
    <row r="19" customFormat="false" ht="21" hidden="false" customHeight="true" outlineLevel="0" collapsed="false">
      <c r="A19" s="14" t="s">
        <v>25</v>
      </c>
      <c r="B19" s="15" t="n">
        <v>18.95126237</v>
      </c>
      <c r="C19" s="15" t="n">
        <v>22.11003421</v>
      </c>
      <c r="D19" s="16" t="n">
        <v>86.516</v>
      </c>
      <c r="E19" s="15" t="n">
        <v>213.263</v>
      </c>
      <c r="F19" s="15" t="n">
        <v>412.871</v>
      </c>
      <c r="G19" s="17" t="n">
        <v>90.702</v>
      </c>
      <c r="H19" s="22" t="n">
        <v>44.757</v>
      </c>
    </row>
    <row r="20" customFormat="false" ht="21" hidden="false" customHeight="true" outlineLevel="0" collapsed="false">
      <c r="A20" s="14" t="s">
        <v>26</v>
      </c>
      <c r="B20" s="15" t="n">
        <v>58.13208682</v>
      </c>
      <c r="C20" s="15" t="n">
        <v>75.79801314</v>
      </c>
      <c r="D20" s="16" t="n">
        <v>90.421</v>
      </c>
      <c r="E20" s="15" t="n">
        <v>103.301</v>
      </c>
      <c r="F20" s="15" t="n">
        <v>101.977</v>
      </c>
      <c r="G20" s="17" t="n">
        <v>102.157</v>
      </c>
      <c r="H20" s="22" t="n">
        <v>132.441</v>
      </c>
    </row>
    <row r="21" customFormat="false" ht="21" hidden="false" customHeight="true" outlineLevel="0" collapsed="false">
      <c r="A21" s="18" t="s">
        <v>27</v>
      </c>
      <c r="B21" s="19" t="n">
        <f aca="false">SUM(B22:B47)</f>
        <v>1370.99716379</v>
      </c>
      <c r="C21" s="19" t="n">
        <f aca="false">SUM(C22:C47)</f>
        <v>1610.99232944</v>
      </c>
      <c r="D21" s="20" t="n">
        <f aca="false">SUM(D22:D47)</f>
        <v>1928.608</v>
      </c>
      <c r="E21" s="19" t="n">
        <f aca="false">SUM(E22:E47)</f>
        <v>1687.296</v>
      </c>
      <c r="F21" s="19" t="n">
        <f aca="false">SUM(F22:F47)</f>
        <v>1734.889</v>
      </c>
      <c r="G21" s="21" t="n">
        <f aca="false">SUM(G22:G49)</f>
        <v>2424.393</v>
      </c>
      <c r="H21" s="21" t="n">
        <f aca="false">SUM(H22:H52)</f>
        <v>3049.232</v>
      </c>
    </row>
    <row r="22" customFormat="false" ht="21" hidden="false" customHeight="true" outlineLevel="0" collapsed="false">
      <c r="A22" s="14" t="s">
        <v>28</v>
      </c>
      <c r="B22" s="15" t="n">
        <v>30.22195072</v>
      </c>
      <c r="C22" s="15" t="n">
        <v>49.10630206</v>
      </c>
      <c r="D22" s="16" t="n">
        <v>50.923</v>
      </c>
      <c r="E22" s="15" t="n">
        <v>36.211</v>
      </c>
      <c r="F22" s="15" t="n">
        <v>30.349</v>
      </c>
      <c r="G22" s="17" t="n">
        <v>27.305</v>
      </c>
      <c r="H22" s="23" t="n">
        <v>33.659</v>
      </c>
    </row>
    <row r="23" customFormat="false" ht="21" hidden="false" customHeight="true" outlineLevel="0" collapsed="false">
      <c r="A23" s="14" t="s">
        <v>29</v>
      </c>
      <c r="B23" s="15" t="n">
        <v>15.60820002</v>
      </c>
      <c r="C23" s="15" t="n">
        <v>16.67075505</v>
      </c>
      <c r="D23" s="16" t="n">
        <v>17.667</v>
      </c>
      <c r="E23" s="15" t="n">
        <v>17.671</v>
      </c>
      <c r="F23" s="15" t="n">
        <v>18.759</v>
      </c>
      <c r="G23" s="17" t="n">
        <v>17.447</v>
      </c>
      <c r="H23" s="23" t="n">
        <v>21.66</v>
      </c>
    </row>
    <row r="24" customFormat="false" ht="21" hidden="false" customHeight="true" outlineLevel="0" collapsed="false">
      <c r="A24" s="14" t="s">
        <v>30</v>
      </c>
      <c r="B24" s="15" t="n">
        <v>51.31999099</v>
      </c>
      <c r="C24" s="15" t="n">
        <v>60.15547533</v>
      </c>
      <c r="D24" s="16" t="n">
        <v>75.832</v>
      </c>
      <c r="E24" s="15" t="n">
        <v>88.307</v>
      </c>
      <c r="F24" s="15" t="n">
        <v>95.939</v>
      </c>
      <c r="G24" s="17" t="n">
        <v>76.681</v>
      </c>
      <c r="H24" s="23" t="n">
        <v>98.892</v>
      </c>
    </row>
    <row r="25" customFormat="false" ht="21" hidden="false" customHeight="true" outlineLevel="0" collapsed="false">
      <c r="A25" s="14" t="s">
        <v>31</v>
      </c>
      <c r="B25" s="15" t="n">
        <v>33.8341204</v>
      </c>
      <c r="C25" s="15" t="n">
        <v>43.59552537</v>
      </c>
      <c r="D25" s="16" t="n">
        <v>49.899</v>
      </c>
      <c r="E25" s="15" t="n">
        <v>55.209</v>
      </c>
      <c r="F25" s="15" t="n">
        <v>63.601</v>
      </c>
      <c r="G25" s="17" t="n">
        <v>61.542</v>
      </c>
      <c r="H25" s="23" t="n">
        <v>67.344</v>
      </c>
    </row>
    <row r="26" customFormat="false" ht="21" hidden="false" customHeight="true" outlineLevel="0" collapsed="false">
      <c r="A26" s="14" t="s">
        <v>32</v>
      </c>
      <c r="B26" s="15" t="n">
        <v>373.18574687</v>
      </c>
      <c r="C26" s="15" t="n">
        <v>398.52830073</v>
      </c>
      <c r="D26" s="16" t="n">
        <v>437.381</v>
      </c>
      <c r="E26" s="15" t="n">
        <v>472.2</v>
      </c>
      <c r="F26" s="15" t="n">
        <v>484.073</v>
      </c>
      <c r="G26" s="17" t="n">
        <v>503.06</v>
      </c>
      <c r="H26" s="23" t="n">
        <v>571.636</v>
      </c>
    </row>
    <row r="27" customFormat="false" ht="21" hidden="false" customHeight="true" outlineLevel="0" collapsed="false">
      <c r="A27" s="14" t="s">
        <v>33</v>
      </c>
      <c r="B27" s="15" t="n">
        <v>39.82497667</v>
      </c>
      <c r="C27" s="15" t="n">
        <v>36.72824211</v>
      </c>
      <c r="D27" s="16" t="n">
        <v>33.217</v>
      </c>
      <c r="E27" s="15" t="n">
        <v>39.297</v>
      </c>
      <c r="F27" s="15" t="n">
        <v>50.461</v>
      </c>
      <c r="G27" s="17" t="n">
        <v>33.24</v>
      </c>
      <c r="H27" s="23" t="n">
        <v>40.464</v>
      </c>
    </row>
    <row r="28" customFormat="false" ht="21" hidden="false" customHeight="true" outlineLevel="0" collapsed="false">
      <c r="A28" s="14" t="s">
        <v>34</v>
      </c>
      <c r="B28" s="15" t="n">
        <v>11.904409</v>
      </c>
      <c r="C28" s="15" t="n">
        <v>12.8315695</v>
      </c>
      <c r="D28" s="16" t="n">
        <v>17.071</v>
      </c>
      <c r="E28" s="15" t="n">
        <v>17.458</v>
      </c>
      <c r="F28" s="15" t="n">
        <v>19.252</v>
      </c>
      <c r="G28" s="17" t="n">
        <v>20.54</v>
      </c>
      <c r="H28" s="23" t="n">
        <v>25.535</v>
      </c>
    </row>
    <row r="29" customFormat="false" ht="21" hidden="false" customHeight="true" outlineLevel="0" collapsed="false">
      <c r="A29" s="14" t="s">
        <v>35</v>
      </c>
      <c r="B29" s="15" t="n">
        <v>29.82957054</v>
      </c>
      <c r="C29" s="15" t="n">
        <v>29.06894448</v>
      </c>
      <c r="D29" s="16" t="n">
        <v>29.822</v>
      </c>
      <c r="E29" s="15" t="n">
        <v>32.252</v>
      </c>
      <c r="F29" s="15" t="n">
        <v>38.918</v>
      </c>
      <c r="G29" s="17" t="n">
        <v>23.788</v>
      </c>
      <c r="H29" s="23" t="n">
        <v>24.327</v>
      </c>
    </row>
    <row r="30" customFormat="false" ht="21" hidden="false" customHeight="true" outlineLevel="0" collapsed="false">
      <c r="A30" s="14" t="s">
        <v>36</v>
      </c>
      <c r="B30" s="15" t="n">
        <v>11.88338908</v>
      </c>
      <c r="C30" s="15" t="n">
        <v>13.47660133</v>
      </c>
      <c r="D30" s="16" t="n">
        <v>17.129</v>
      </c>
      <c r="E30" s="15" t="n">
        <v>16.634</v>
      </c>
      <c r="F30" s="15" t="n">
        <v>14.822</v>
      </c>
      <c r="G30" s="17" t="n">
        <v>14.574</v>
      </c>
      <c r="H30" s="23" t="n">
        <v>19.248</v>
      </c>
    </row>
    <row r="31" customFormat="false" ht="21" hidden="false" customHeight="true" outlineLevel="0" collapsed="false">
      <c r="A31" s="14" t="s">
        <v>37</v>
      </c>
      <c r="B31" s="15" t="n">
        <v>114.12715361</v>
      </c>
      <c r="C31" s="15" t="n">
        <v>147.48165539</v>
      </c>
      <c r="D31" s="16" t="n">
        <v>237.637</v>
      </c>
      <c r="E31" s="15" t="n">
        <v>242.243</v>
      </c>
      <c r="F31" s="15" t="n">
        <v>218.607</v>
      </c>
      <c r="G31" s="17" t="n">
        <v>198.878</v>
      </c>
      <c r="H31" s="23" t="n">
        <v>232.482</v>
      </c>
    </row>
    <row r="32" customFormat="false" ht="21" hidden="false" customHeight="true" outlineLevel="0" collapsed="false">
      <c r="A32" s="14" t="s">
        <v>38</v>
      </c>
      <c r="B32" s="15" t="n">
        <v>13.88722026</v>
      </c>
      <c r="C32" s="15" t="n">
        <v>23.90778132</v>
      </c>
      <c r="D32" s="16" t="n">
        <v>24.015</v>
      </c>
      <c r="E32" s="15" t="n">
        <v>16.026</v>
      </c>
      <c r="F32" s="15" t="n">
        <v>17.96</v>
      </c>
      <c r="G32" s="17" t="n">
        <v>11.692</v>
      </c>
      <c r="H32" s="23" t="n">
        <v>38.298</v>
      </c>
    </row>
    <row r="33" customFormat="false" ht="21" hidden="false" customHeight="true" outlineLevel="0" collapsed="false">
      <c r="A33" s="14" t="s">
        <v>39</v>
      </c>
      <c r="B33" s="15" t="n">
        <v>27.16051438</v>
      </c>
      <c r="C33" s="15" t="n">
        <v>29.47366547</v>
      </c>
      <c r="D33" s="16" t="n">
        <v>32.253</v>
      </c>
      <c r="E33" s="15" t="n">
        <v>35.142</v>
      </c>
      <c r="F33" s="15" t="n">
        <v>34.384</v>
      </c>
      <c r="G33" s="17" t="n">
        <v>34.946</v>
      </c>
      <c r="H33" s="23" t="n">
        <v>39.245</v>
      </c>
    </row>
    <row r="34" customFormat="false" ht="21" hidden="false" customHeight="true" outlineLevel="0" collapsed="false">
      <c r="A34" s="14" t="s">
        <v>40</v>
      </c>
      <c r="B34" s="15" t="n">
        <v>16.53664977</v>
      </c>
      <c r="C34" s="15" t="n">
        <v>19.4071218</v>
      </c>
      <c r="D34" s="16" t="n">
        <v>19.719</v>
      </c>
      <c r="E34" s="15" t="n">
        <v>27.256</v>
      </c>
      <c r="F34" s="15" t="n">
        <v>27.151</v>
      </c>
      <c r="G34" s="17" t="n">
        <v>33.716</v>
      </c>
      <c r="H34" s="23" t="n">
        <v>33.276</v>
      </c>
    </row>
    <row r="35" customFormat="false" ht="21" hidden="false" customHeight="true" outlineLevel="0" collapsed="false">
      <c r="A35" s="14" t="s">
        <v>41</v>
      </c>
      <c r="B35" s="15" t="n">
        <v>25.05573563</v>
      </c>
      <c r="C35" s="15" t="n">
        <v>36.69016452</v>
      </c>
      <c r="D35" s="16" t="n">
        <v>39.534</v>
      </c>
      <c r="E35" s="15" t="n">
        <v>44.061</v>
      </c>
      <c r="F35" s="15" t="n">
        <v>41.53</v>
      </c>
      <c r="G35" s="17" t="n">
        <v>40.114</v>
      </c>
      <c r="H35" s="23" t="n">
        <v>48.311</v>
      </c>
    </row>
    <row r="36" customFormat="false" ht="21" hidden="false" customHeight="true" outlineLevel="0" collapsed="false">
      <c r="A36" s="14" t="s">
        <v>42</v>
      </c>
      <c r="B36" s="15" t="n">
        <v>300.57129076</v>
      </c>
      <c r="C36" s="15" t="n">
        <v>328.39370074</v>
      </c>
      <c r="D36" s="16" t="n">
        <v>393.042</v>
      </c>
      <c r="E36" s="15" t="n">
        <v>0</v>
      </c>
      <c r="F36" s="15" t="n">
        <v>0</v>
      </c>
      <c r="G36" s="17" t="n">
        <v>0</v>
      </c>
      <c r="H36" s="23" t="n">
        <v>0.575</v>
      </c>
    </row>
    <row r="37" customFormat="false" ht="21" hidden="false" customHeight="true" outlineLevel="0" collapsed="false">
      <c r="A37" s="14" t="s">
        <v>43</v>
      </c>
      <c r="B37" s="15" t="n">
        <v>14.60000756</v>
      </c>
      <c r="C37" s="15" t="n">
        <v>19.75355805</v>
      </c>
      <c r="D37" s="16" t="n">
        <v>20.081</v>
      </c>
      <c r="E37" s="15" t="n">
        <v>27.315</v>
      </c>
      <c r="F37" s="15" t="n">
        <v>26.669</v>
      </c>
      <c r="G37" s="17" t="n">
        <v>22.734</v>
      </c>
      <c r="H37" s="23" t="n">
        <v>30.426</v>
      </c>
    </row>
    <row r="38" customFormat="false" ht="21" hidden="false" customHeight="true" outlineLevel="0" collapsed="false">
      <c r="A38" s="14" t="s">
        <v>44</v>
      </c>
      <c r="B38" s="15" t="n">
        <v>4.70116412</v>
      </c>
      <c r="C38" s="15" t="n">
        <v>8.92385619</v>
      </c>
      <c r="D38" s="16" t="n">
        <v>9.613</v>
      </c>
      <c r="E38" s="15" t="n">
        <v>11.887</v>
      </c>
      <c r="F38" s="15" t="n">
        <v>11.494</v>
      </c>
      <c r="G38" s="17" t="n">
        <v>12.764</v>
      </c>
      <c r="H38" s="23" t="n">
        <v>16.776</v>
      </c>
    </row>
    <row r="39" customFormat="false" ht="21" hidden="false" customHeight="true" outlineLevel="0" collapsed="false">
      <c r="A39" s="14" t="s">
        <v>45</v>
      </c>
      <c r="B39" s="15" t="n">
        <v>6.65232242</v>
      </c>
      <c r="C39" s="15" t="n">
        <v>11.88069046</v>
      </c>
      <c r="D39" s="16" t="n">
        <v>12.628</v>
      </c>
      <c r="E39" s="15" t="n">
        <v>14.307</v>
      </c>
      <c r="F39" s="15" t="n">
        <v>14.227</v>
      </c>
      <c r="G39" s="17" t="n">
        <v>14.668</v>
      </c>
      <c r="H39" s="23" t="n">
        <v>17.62</v>
      </c>
    </row>
    <row r="40" customFormat="false" ht="21" hidden="false" customHeight="true" outlineLevel="0" collapsed="false">
      <c r="A40" s="14" t="s">
        <v>46</v>
      </c>
      <c r="B40" s="15" t="n">
        <v>207.84048733</v>
      </c>
      <c r="C40" s="15" t="n">
        <v>260.88955673</v>
      </c>
      <c r="D40" s="16" t="n">
        <v>316.193</v>
      </c>
      <c r="E40" s="15" t="n">
        <v>334.632</v>
      </c>
      <c r="F40" s="15" t="n">
        <v>344.203</v>
      </c>
      <c r="G40" s="17" t="n">
        <v>520.185</v>
      </c>
      <c r="H40" s="23" t="n">
        <v>591.86</v>
      </c>
    </row>
    <row r="41" customFormat="false" ht="21" hidden="false" customHeight="true" outlineLevel="0" collapsed="false">
      <c r="A41" s="14" t="s">
        <v>47</v>
      </c>
      <c r="B41" s="15" t="n">
        <v>3.09920968</v>
      </c>
      <c r="C41" s="15" t="n">
        <v>4.37391494</v>
      </c>
      <c r="D41" s="16" t="n">
        <v>7.009</v>
      </c>
      <c r="E41" s="15" t="n">
        <v>7.784</v>
      </c>
      <c r="F41" s="15" t="n">
        <v>8.113</v>
      </c>
      <c r="G41" s="17" t="n">
        <v>9.141</v>
      </c>
      <c r="H41" s="23" t="n">
        <v>11.66</v>
      </c>
    </row>
    <row r="42" customFormat="false" ht="21" hidden="false" customHeight="true" outlineLevel="0" collapsed="false">
      <c r="A42" s="14" t="s">
        <v>48</v>
      </c>
      <c r="B42" s="15" t="n">
        <v>28.97045202</v>
      </c>
      <c r="C42" s="15" t="n">
        <v>32.78328721</v>
      </c>
      <c r="D42" s="16" t="n">
        <v>52.593</v>
      </c>
      <c r="E42" s="15" t="n">
        <v>46.05</v>
      </c>
      <c r="F42" s="15" t="n">
        <v>47.118</v>
      </c>
      <c r="G42" s="17" t="n">
        <v>48.657</v>
      </c>
      <c r="H42" s="23" t="n">
        <v>56.298</v>
      </c>
    </row>
    <row r="43" customFormat="false" ht="21" hidden="false" customHeight="true" outlineLevel="0" collapsed="false">
      <c r="A43" s="14" t="s">
        <v>49</v>
      </c>
      <c r="B43" s="15" t="n">
        <v>10.18260196</v>
      </c>
      <c r="C43" s="15" t="n">
        <v>14.7298266</v>
      </c>
      <c r="D43" s="16" t="n">
        <v>15.185</v>
      </c>
      <c r="E43" s="15" t="n">
        <v>18.441</v>
      </c>
      <c r="F43" s="15" t="n">
        <v>13.869</v>
      </c>
      <c r="G43" s="17" t="n">
        <v>10.548</v>
      </c>
      <c r="H43" s="23" t="n">
        <v>12.551</v>
      </c>
    </row>
    <row r="44" customFormat="false" ht="21" hidden="false" customHeight="true" outlineLevel="0" collapsed="false">
      <c r="A44" s="14" t="s">
        <v>50</v>
      </c>
      <c r="B44" s="24" t="s">
        <v>51</v>
      </c>
      <c r="C44" s="15" t="n">
        <v>12.14183406</v>
      </c>
      <c r="D44" s="16" t="n">
        <v>20.165</v>
      </c>
      <c r="E44" s="15" t="n">
        <v>17.968</v>
      </c>
      <c r="F44" s="15" t="n">
        <v>19.001</v>
      </c>
      <c r="G44" s="17" t="n">
        <v>23.147</v>
      </c>
      <c r="H44" s="23" t="n">
        <v>17.905</v>
      </c>
    </row>
    <row r="45" customFormat="false" ht="21" hidden="false" customHeight="true" outlineLevel="0" collapsed="false">
      <c r="A45" s="14" t="s">
        <v>52</v>
      </c>
      <c r="B45" s="24" t="s">
        <v>51</v>
      </c>
      <c r="C45" s="24" t="s">
        <v>51</v>
      </c>
      <c r="D45" s="25" t="s">
        <v>51</v>
      </c>
      <c r="E45" s="15" t="n">
        <v>59.452</v>
      </c>
      <c r="F45" s="15" t="n">
        <v>61.538</v>
      </c>
      <c r="G45" s="17" t="n">
        <v>68.085</v>
      </c>
      <c r="H45" s="23" t="n">
        <v>90.504</v>
      </c>
    </row>
    <row r="46" customFormat="false" ht="21" hidden="false" customHeight="true" outlineLevel="0" collapsed="false">
      <c r="A46" s="14" t="s">
        <v>53</v>
      </c>
      <c r="B46" s="24" t="s">
        <v>51</v>
      </c>
      <c r="C46" s="24" t="s">
        <v>51</v>
      </c>
      <c r="D46" s="25" t="s">
        <v>51</v>
      </c>
      <c r="E46" s="15" t="n">
        <v>9.493</v>
      </c>
      <c r="F46" s="15" t="n">
        <v>8.288</v>
      </c>
      <c r="G46" s="17" t="n">
        <v>9.464</v>
      </c>
      <c r="H46" s="23" t="n">
        <v>13.328</v>
      </c>
    </row>
    <row r="47" customFormat="false" ht="21" hidden="false" customHeight="true" outlineLevel="0" collapsed="false">
      <c r="A47" s="14" t="s">
        <v>54</v>
      </c>
      <c r="B47" s="24" t="s">
        <v>51</v>
      </c>
      <c r="C47" s="24" t="s">
        <v>51</v>
      </c>
      <c r="D47" s="25" t="s">
        <v>51</v>
      </c>
      <c r="E47" s="24" t="s">
        <v>51</v>
      </c>
      <c r="F47" s="15" t="n">
        <v>24.563</v>
      </c>
      <c r="G47" s="17" t="n">
        <v>23.551</v>
      </c>
      <c r="H47" s="23" t="n">
        <v>28.427</v>
      </c>
    </row>
    <row r="48" customFormat="false" ht="21" hidden="false" customHeight="true" outlineLevel="0" collapsed="false">
      <c r="A48" s="26" t="s">
        <v>55</v>
      </c>
      <c r="B48" s="24"/>
      <c r="C48" s="24"/>
      <c r="D48" s="25" t="s">
        <v>51</v>
      </c>
      <c r="E48" s="24" t="s">
        <v>51</v>
      </c>
      <c r="F48" s="24" t="s">
        <v>51</v>
      </c>
      <c r="G48" s="27" t="n">
        <v>560.194</v>
      </c>
      <c r="H48" s="23" t="n">
        <v>20.973</v>
      </c>
    </row>
    <row r="49" customFormat="false" ht="21" hidden="false" customHeight="true" outlineLevel="0" collapsed="false">
      <c r="A49" s="14" t="s">
        <v>56</v>
      </c>
      <c r="B49" s="24"/>
      <c r="C49" s="24"/>
      <c r="D49" s="25" t="s">
        <v>51</v>
      </c>
      <c r="E49" s="24" t="s">
        <v>51</v>
      </c>
      <c r="F49" s="24" t="s">
        <v>51</v>
      </c>
      <c r="G49" s="27" t="n">
        <v>3.732</v>
      </c>
      <c r="H49" s="23" t="n">
        <v>8.168</v>
      </c>
    </row>
    <row r="50" customFormat="false" ht="21" hidden="false" customHeight="true" outlineLevel="0" collapsed="false">
      <c r="A50" s="26" t="s">
        <v>57</v>
      </c>
      <c r="B50" s="24"/>
      <c r="C50" s="24"/>
      <c r="D50" s="25" t="s">
        <v>51</v>
      </c>
      <c r="E50" s="24" t="s">
        <v>51</v>
      </c>
      <c r="F50" s="24" t="s">
        <v>51</v>
      </c>
      <c r="G50" s="24" t="s">
        <v>51</v>
      </c>
      <c r="H50" s="23" t="n">
        <v>17.005</v>
      </c>
    </row>
    <row r="51" customFormat="false" ht="21" hidden="false" customHeight="true" outlineLevel="0" collapsed="false">
      <c r="A51" s="26" t="s">
        <v>58</v>
      </c>
      <c r="B51" s="24"/>
      <c r="C51" s="24"/>
      <c r="D51" s="25" t="s">
        <v>51</v>
      </c>
      <c r="E51" s="24" t="s">
        <v>51</v>
      </c>
      <c r="F51" s="24" t="s">
        <v>51</v>
      </c>
      <c r="G51" s="24" t="s">
        <v>51</v>
      </c>
      <c r="H51" s="23" t="n">
        <v>4.027</v>
      </c>
    </row>
    <row r="52" customFormat="false" ht="21" hidden="false" customHeight="true" outlineLevel="0" collapsed="false">
      <c r="A52" s="26" t="s">
        <v>59</v>
      </c>
      <c r="B52" s="24"/>
      <c r="C52" s="24"/>
      <c r="D52" s="25" t="s">
        <v>51</v>
      </c>
      <c r="E52" s="24" t="s">
        <v>51</v>
      </c>
      <c r="F52" s="24" t="s">
        <v>51</v>
      </c>
      <c r="G52" s="24" t="s">
        <v>51</v>
      </c>
      <c r="H52" s="23" t="n">
        <v>816.752</v>
      </c>
    </row>
    <row r="53" s="13" customFormat="true" ht="21" hidden="false" customHeight="true" outlineLevel="0" collapsed="false">
      <c r="A53" s="18" t="s">
        <v>60</v>
      </c>
      <c r="B53" s="19" t="n">
        <v>3124.51394654</v>
      </c>
      <c r="C53" s="19" t="n">
        <v>3898.423637193</v>
      </c>
      <c r="D53" s="20" t="n">
        <v>4495.647</v>
      </c>
      <c r="E53" s="19" t="n">
        <v>5052.937</v>
      </c>
      <c r="F53" s="19" t="n">
        <v>5285.211</v>
      </c>
      <c r="G53" s="21" t="n">
        <v>5375.795</v>
      </c>
      <c r="H53" s="28" t="n">
        <v>6342.087</v>
      </c>
    </row>
    <row r="54" s="13" customFormat="true" ht="21" hidden="false" customHeight="true" outlineLevel="0" collapsed="false">
      <c r="A54" s="18" t="s">
        <v>61</v>
      </c>
      <c r="B54" s="19" t="n">
        <v>107.14079196</v>
      </c>
      <c r="C54" s="19" t="n">
        <v>130.60815808</v>
      </c>
      <c r="D54" s="20" t="n">
        <v>133.424</v>
      </c>
      <c r="E54" s="19" t="n">
        <v>160.529</v>
      </c>
      <c r="F54" s="19" t="n">
        <v>185.206</v>
      </c>
      <c r="G54" s="21" t="n">
        <v>189.777</v>
      </c>
      <c r="H54" s="28" t="n">
        <v>252.424</v>
      </c>
    </row>
    <row r="55" customFormat="false" ht="21" hidden="false" customHeight="true" outlineLevel="0" collapsed="false">
      <c r="A55" s="29" t="s">
        <v>62</v>
      </c>
      <c r="B55" s="30" t="n">
        <f aca="false">SUM(B4,B15:B16,B21,B53:B54)</f>
        <v>11061.432802843</v>
      </c>
      <c r="C55" s="30" t="n">
        <f aca="false">SUM(C4,C15:C16,C21,C53:C54)</f>
        <v>12902.684384373</v>
      </c>
      <c r="D55" s="31" t="n">
        <v>14735.077</v>
      </c>
      <c r="E55" s="30" t="n">
        <f aca="false">SUM(E4,E15:E16,E21,E53:E54)</f>
        <v>16705.651</v>
      </c>
      <c r="F55" s="30" t="n">
        <f aca="false">SUM(F4,F15:F16,F21,F53:F54)</f>
        <v>18096.559</v>
      </c>
      <c r="G55" s="32" t="n">
        <f aca="false">SUM(G4,G15:G16,G21,G53:G54)</f>
        <v>17941.158</v>
      </c>
      <c r="H55" s="33" t="n">
        <f aca="false">SUM(H4,H15:H16,H21,H53:H54)</f>
        <v>21032.048</v>
      </c>
    </row>
    <row r="56" customFormat="false" ht="21" hidden="false" customHeight="true" outlineLevel="0" collapsed="false">
      <c r="A56" s="34" t="s">
        <v>63</v>
      </c>
      <c r="B56" s="34"/>
      <c r="C56" s="34"/>
      <c r="D56" s="34"/>
      <c r="E56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sangay</cp:lastModifiedBy>
  <cp:lastPrinted>2015-05-27T03:21:26Z</cp:lastPrinted>
  <dcterms:modified xsi:type="dcterms:W3CDTF">2016-08-08T05:43:35Z</dcterms:modified>
  <cp:revision>0</cp:revision>
  <dc:subject/>
  <dc:title/>
</cp:coreProperties>
</file>